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87591"/>
        <c:axId val="71637951"/>
      </c:scatterChart>
      <c:valAx>
        <c:axId val="91287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951"/>
        <c:crossesAt val="0"/>
        <c:crossBetween val="midCat"/>
      </c:valAx>
      <c:valAx>
        <c:axId val="71637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80681"/>
        <c:axId val="18142575"/>
      </c:scatterChart>
      <c:valAx>
        <c:axId val="50280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575"/>
        <c:crossesAt val="0"/>
        <c:crossBetween val="midCat"/>
      </c:valAx>
      <c:valAx>
        <c:axId val="18142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