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591174"/>
        <c:axId val="27940952"/>
      </c:scatterChart>
      <c:valAx>
        <c:axId val="65591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952"/>
        <c:crossesAt val="0"/>
        <c:crossBetween val="midCat"/>
      </c:valAx>
      <c:valAx>
        <c:axId val="27940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267128"/>
        <c:axId val="68721580"/>
      </c:scatterChart>
      <c:valAx>
        <c:axId val="36267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580"/>
        <c:crossesAt val="0"/>
        <c:crossBetween val="midCat"/>
      </c:valAx>
      <c:valAx>
        <c:axId val="68721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